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4098410"/>
        <c:axId val="64956689"/>
      </c:scatterChart>
      <c:valAx>
        <c:axId val="440984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6689"/>
        <c:crossesAt val="0"/>
        <c:crossBetween val="midCat"/>
      </c:valAx>
      <c:valAx>
        <c:axId val="6495668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841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